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98"/>
        <c:axId val="66358083"/>
      </c:lineChart>
      <c:catAx>
        <c:axId val="9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083"/>
        <c:crossesAt val="0"/>
        <c:auto val="1"/>
        <c:lblAlgn val="ctr"/>
        <c:lblOffset val="100"/>
        <c:noMultiLvlLbl val="0"/>
      </c:catAx>
      <c:valAx>
        <c:axId val="66358083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40154909"/>
        <c:axId val="96113208"/>
      </c:scatterChart>
      <c:valAx>
        <c:axId val="40154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08"/>
        <c:crossesAt val="0"/>
        <c:crossBetween val="midCat"/>
        <c:majorUnit val="10"/>
      </c:valAx>
      <c:valAx>
        <c:axId val="96113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60046780"/>
        <c:axId val="76606492"/>
      </c:scatterChart>
      <c:valAx>
        <c:axId val="60046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92"/>
        <c:crossesAt val="0"/>
        <c:crossBetween val="midCat"/>
        <c:majorUnit val="10"/>
      </c:valAx>
      <c:valAx>
        <c:axId val="7660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9354853"/>
        <c:axId val="39637945"/>
      </c:scatterChart>
      <c:valAx>
        <c:axId val="59354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45"/>
        <c:crossesAt val="0"/>
        <c:crossBetween val="midCat"/>
        <c:majorUnit val="10"/>
      </c:valAx>
      <c:valAx>
        <c:axId val="3963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54960059"/>
        <c:axId val="96810790"/>
      </c:scatterChart>
      <c:valAx>
        <c:axId val="54960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90"/>
        <c:crossesAt val="0"/>
        <c:crossBetween val="midCat"/>
        <c:majorUnit val="10"/>
      </c:valAx>
      <c:valAx>
        <c:axId val="96810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58499327"/>
        <c:axId val="79041997"/>
      </c:scatterChart>
      <c:valAx>
        <c:axId val="58499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97"/>
        <c:crossesAt val="0"/>
        <c:crossBetween val="midCat"/>
        <c:majorUnit val="10"/>
      </c:valAx>
      <c:valAx>
        <c:axId val="79041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67202937"/>
        <c:axId val="34081104"/>
      </c:scatterChart>
      <c:valAx>
        <c:axId val="67202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104"/>
        <c:crossesAt val="0"/>
        <c:crossBetween val="midCat"/>
      </c:valAx>
      <c:valAx>
        <c:axId val="3408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95953786"/>
        <c:axId val="2394771"/>
      </c:scatterChart>
      <c:valAx>
        <c:axId val="95953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71"/>
        <c:crossesAt val="0"/>
        <c:crossBetween val="midCat"/>
      </c:valAx>
      <c:valAx>
        <c:axId val="2394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64536181"/>
        <c:axId val="85762195"/>
      </c:scatterChart>
      <c:valAx>
        <c:axId val="64536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95"/>
        <c:crossesAt val="0"/>
        <c:crossBetween val="midCat"/>
      </c:valAx>
      <c:valAx>
        <c:axId val="85762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967627"/>
        <c:axId val="84746642"/>
      </c:scatterChart>
      <c:valAx>
        <c:axId val="967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642"/>
        <c:crossesAt val="0"/>
        <c:crossBetween val="midCat"/>
      </c:valAx>
      <c:valAx>
        <c:axId val="84746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9374110"/>
        <c:axId val="90203712"/>
      </c:scatterChart>
      <c:valAx>
        <c:axId val="9374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712"/>
        <c:crossesAt val="0"/>
        <c:crossBetween val="midCat"/>
      </c:valAx>
      <c:valAx>
        <c:axId val="90203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10976046"/>
        <c:axId val="1573248"/>
      </c:scatterChart>
      <c:valAx>
        <c:axId val="10976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8"/>
        <c:crossesAt val="0"/>
        <c:crossBetween val="midCat"/>
        <c:majorUnit val="10"/>
      </c:valAx>
      <c:valAx>
        <c:axId val="157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95112583"/>
        <c:axId val="17510763"/>
      </c:scatterChart>
      <c:valAx>
        <c:axId val="95112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763"/>
        <c:crossesAt val="0"/>
        <c:crossBetween val="midCat"/>
      </c:valAx>
      <c:valAx>
        <c:axId val="17510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13649393"/>
        <c:axId val="28288434"/>
      </c:scatterChart>
      <c:valAx>
        <c:axId val="13649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434"/>
        <c:crossesAt val="0"/>
        <c:crossBetween val="midCat"/>
      </c:valAx>
      <c:valAx>
        <c:axId val="28288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33981096"/>
        <c:axId val="31633668"/>
      </c:scatterChart>
      <c:valAx>
        <c:axId val="33981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668"/>
        <c:crossesAt val="0"/>
        <c:crossBetween val="midCat"/>
      </c:valAx>
      <c:valAx>
        <c:axId val="3163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81414184"/>
        <c:axId val="48673012"/>
      </c:scatterChart>
      <c:valAx>
        <c:axId val="81414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12"/>
        <c:crossesAt val="0"/>
        <c:crossBetween val="midCat"/>
      </c:valAx>
      <c:valAx>
        <c:axId val="48673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78356474"/>
        <c:axId val="71706823"/>
      </c:scatterChart>
      <c:valAx>
        <c:axId val="78356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823"/>
        <c:crossesAt val="0"/>
        <c:crossBetween val="midCat"/>
      </c:valAx>
      <c:valAx>
        <c:axId val="7170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3429832"/>
        <c:axId val="59415332"/>
      </c:scatterChart>
      <c:valAx>
        <c:axId val="33429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332"/>
        <c:crossesAt val="0"/>
        <c:crossBetween val="midCat"/>
      </c:valAx>
      <c:valAx>
        <c:axId val="5941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17396988"/>
        <c:axId val="55491645"/>
      </c:scatterChart>
      <c:valAx>
        <c:axId val="17396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645"/>
        <c:crossesAt val="0"/>
        <c:crossBetween val="midCat"/>
      </c:valAx>
      <c:valAx>
        <c:axId val="55491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15885092"/>
        <c:axId val="61234282"/>
      </c:scatterChart>
      <c:valAx>
        <c:axId val="15885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282"/>
        <c:crossesAt val="0"/>
        <c:crossBetween val="midCat"/>
      </c:valAx>
      <c:valAx>
        <c:axId val="6123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2487255"/>
        <c:axId val="45010374"/>
      </c:scatterChart>
      <c:valAx>
        <c:axId val="2487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374"/>
        <c:crossesAt val="0"/>
        <c:crossBetween val="midCat"/>
        <c:majorUnit val="10"/>
      </c:valAx>
      <c:valAx>
        <c:axId val="4501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33130709"/>
        <c:axId val="65753562"/>
      </c:scatterChart>
      <c:valAx>
        <c:axId val="33130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562"/>
        <c:crossesAt val="0"/>
        <c:crossBetween val="midCat"/>
        <c:majorUnit val="10"/>
      </c:valAx>
      <c:valAx>
        <c:axId val="6575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88532353"/>
        <c:axId val="9884854"/>
      </c:scatterChart>
      <c:valAx>
        <c:axId val="88532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54"/>
        <c:crossesAt val="0"/>
        <c:crossBetween val="midCat"/>
        <c:majorUnit val="10"/>
      </c:valAx>
      <c:valAx>
        <c:axId val="988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64094240"/>
        <c:axId val="38760658"/>
      </c:scatterChart>
      <c:valAx>
        <c:axId val="64094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658"/>
        <c:crossesAt val="0"/>
        <c:crossBetween val="midCat"/>
        <c:majorUnit val="10"/>
      </c:valAx>
      <c:valAx>
        <c:axId val="3876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6807280"/>
        <c:axId val="68794659"/>
      </c:scatterChart>
      <c:valAx>
        <c:axId val="6807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659"/>
        <c:crossesAt val="0"/>
        <c:crossBetween val="midCat"/>
        <c:majorUnit val="10"/>
      </c:valAx>
      <c:valAx>
        <c:axId val="6879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28167637"/>
        <c:axId val="70335215"/>
      </c:scatterChart>
      <c:valAx>
        <c:axId val="28167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215"/>
        <c:crossesAt val="0"/>
        <c:crossBetween val="midCat"/>
        <c:majorUnit val="10"/>
      </c:valAx>
      <c:valAx>
        <c:axId val="70335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26591625"/>
        <c:axId val="92097213"/>
      </c:scatterChart>
      <c:valAx>
        <c:axId val="26591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213"/>
        <c:crossesAt val="0"/>
        <c:crossBetween val="midCat"/>
        <c:majorUnit val="10"/>
      </c:valAx>
      <c:valAx>
        <c:axId val="9209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